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94726"/>
        <c:axId val="54478543"/>
      </c:lineChart>
      <c:catAx>
        <c:axId val="9529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8543"/>
        <c:crossesAt val="0"/>
        <c:auto val="1"/>
        <c:lblAlgn val="ctr"/>
        <c:lblOffset val="100"/>
        <c:noMultiLvlLbl val="0"/>
      </c:catAx>
      <c:valAx>
        <c:axId val="54478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94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37847"/>
        <c:axId val="72582798"/>
      </c:lineChart>
      <c:catAx>
        <c:axId val="6973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82798"/>
        <c:crossesAt val="0"/>
        <c:auto val="1"/>
        <c:lblAlgn val="ctr"/>
        <c:lblOffset val="100"/>
        <c:noMultiLvlLbl val="0"/>
      </c:catAx>
      <c:valAx>
        <c:axId val="72582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7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05540"/>
        <c:axId val="18715770"/>
      </c:lineChart>
      <c:catAx>
        <c:axId val="1920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15770"/>
        <c:crossesAt val="0"/>
        <c:auto val="1"/>
        <c:lblAlgn val="ctr"/>
        <c:lblOffset val="100"/>
        <c:noMultiLvlLbl val="0"/>
      </c:catAx>
      <c:valAx>
        <c:axId val="18715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5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40915"/>
        <c:axId val="79829051"/>
      </c:lineChart>
      <c:catAx>
        <c:axId val="2544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9051"/>
        <c:crossesAt val="0"/>
        <c:auto val="1"/>
        <c:lblAlgn val="ctr"/>
        <c:lblOffset val="100"/>
        <c:noMultiLvlLbl val="0"/>
      </c:catAx>
      <c:valAx>
        <c:axId val="79829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0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